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801553"/>
        <c:axId val="51477719"/>
      </c:scatterChart>
      <c:valAx>
        <c:axId val="89801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7719"/>
        <c:crossesAt val="0"/>
        <c:crossBetween val="midCat"/>
      </c:valAx>
      <c:valAx>
        <c:axId val="5147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1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